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  <font>
      <b val="true"/>
      <sz val="20"/>
      <color rgb="FF33CCCC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40" workbookViewId="0">
      <selection pane="topLeft" activeCell="DG133" activeCellId="0" sqref="DG133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3" activePane="bottomLeft" state="frozen"/>
      <selection pane="topLeft" activeCell="A1" activeCellId="0" sqref="A1"/>
      <selection pane="bottomLeft" activeCell="A263" activeCellId="0" sqref="A263:A26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true" outlineLevel="0" collapsed="false">
      <c r="A257" s="30" t="n">
        <v>44475</v>
      </c>
      <c r="B257" s="31" t="n">
        <v>11682</v>
      </c>
      <c r="C257" s="31" t="n">
        <v>11682</v>
      </c>
      <c r="D257" s="31" t="n">
        <v>198</v>
      </c>
      <c r="E257" s="31" t="s">
        <v>65</v>
      </c>
      <c r="F257" s="31" t="n">
        <v>8</v>
      </c>
      <c r="G257" s="31" t="n">
        <v>0</v>
      </c>
      <c r="H257" s="31"/>
      <c r="I257" s="31" t="n">
        <v>45</v>
      </c>
      <c r="J257" s="31" t="n">
        <v>7</v>
      </c>
      <c r="K257" s="31" t="n">
        <v>23</v>
      </c>
      <c r="L257" s="33" t="n">
        <f aca="false">(K257-J257)*(I257-G257)</f>
        <v>720</v>
      </c>
      <c r="M257" s="34" t="s">
        <v>90</v>
      </c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true" outlineLevel="0" collapsed="false">
      <c r="A259" s="30" t="n">
        <v>44475</v>
      </c>
      <c r="B259" s="31" t="n">
        <v>11682</v>
      </c>
      <c r="C259" s="31" t="n">
        <v>11682</v>
      </c>
      <c r="D259" s="31" t="n">
        <v>198</v>
      </c>
      <c r="E259" s="31" t="s">
        <v>65</v>
      </c>
      <c r="F259" s="31" t="n">
        <v>10</v>
      </c>
      <c r="G259" s="31" t="n">
        <v>180</v>
      </c>
      <c r="H259" s="31"/>
      <c r="I259" s="31" t="n">
        <v>225</v>
      </c>
      <c r="J259" s="31" t="n">
        <v>7</v>
      </c>
      <c r="K259" s="31" t="n">
        <v>23</v>
      </c>
      <c r="L259" s="33" t="n">
        <f aca="false">(K259-J259)*(I259-G259)</f>
        <v>720</v>
      </c>
      <c r="M259" s="34" t="s">
        <v>102</v>
      </c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4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true" outlineLevel="0" collapsed="false">
      <c r="A261" s="30" t="n">
        <v>44476</v>
      </c>
      <c r="B261" s="31" t="n">
        <v>11880</v>
      </c>
      <c r="C261" s="31" t="n">
        <v>11880</v>
      </c>
      <c r="D261" s="31" t="n">
        <v>198</v>
      </c>
      <c r="E261" s="31" t="s">
        <v>65</v>
      </c>
      <c r="F261" s="31" t="n">
        <v>13</v>
      </c>
      <c r="G261" s="31" t="n">
        <v>240</v>
      </c>
      <c r="H261" s="31"/>
      <c r="I261" s="31" t="n">
        <v>285</v>
      </c>
      <c r="J261" s="31" t="n">
        <v>7.5</v>
      </c>
      <c r="K261" s="31" t="n">
        <v>22</v>
      </c>
      <c r="L261" s="33" t="n">
        <f aca="false">(K261-J261)*(I261-G261)</f>
        <v>652.5</v>
      </c>
      <c r="M261" s="34" t="s">
        <v>99</v>
      </c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4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  <row r="1259" customFormat="false" ht="15" hidden="false" customHeight="false" outlineLevel="0" collapsed="false">
      <c r="A1259" s="30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3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</row>
    <row r="1260" customFormat="false" ht="15" hidden="false" customHeight="false" outlineLevel="0" collapsed="false">
      <c r="A1260" s="30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3"/>
      <c r="M1260" s="33"/>
      <c r="N1260" s="34"/>
      <c r="O1260" s="34"/>
      <c r="P1260" s="34"/>
      <c r="Q1260" s="34"/>
      <c r="R1260" s="34"/>
      <c r="S1260" s="34"/>
      <c r="T1260" s="34"/>
      <c r="U1260" s="34"/>
      <c r="V1260" s="34"/>
    </row>
    <row r="1261" customFormat="false" ht="15" hidden="false" customHeight="false" outlineLevel="0" collapsed="false">
      <c r="A1261" s="30"/>
      <c r="B1261" s="31"/>
      <c r="C1261" s="31"/>
      <c r="D1261" s="31"/>
      <c r="E1261" s="31"/>
      <c r="F1261" s="31"/>
      <c r="G1261" s="31"/>
      <c r="H1261" s="31"/>
      <c r="I1261" s="31"/>
      <c r="J1261" s="31"/>
      <c r="K1261" s="31"/>
      <c r="L1261" s="33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</row>
    <row r="1262" customFormat="false" ht="15" hidden="false" customHeight="false" outlineLevel="0" collapsed="false">
      <c r="A1262" s="30"/>
      <c r="B1262" s="31"/>
      <c r="C1262" s="31"/>
      <c r="D1262" s="31"/>
      <c r="E1262" s="31"/>
      <c r="F1262" s="31"/>
      <c r="G1262" s="31"/>
      <c r="H1262" s="31"/>
      <c r="I1262" s="31"/>
      <c r="J1262" s="31"/>
      <c r="K1262" s="31"/>
      <c r="L1262" s="33"/>
      <c r="M1262" s="33"/>
      <c r="N1262" s="34"/>
      <c r="O1262" s="34"/>
      <c r="P1262" s="34"/>
      <c r="Q1262" s="34"/>
      <c r="R1262" s="34"/>
      <c r="S1262" s="34"/>
      <c r="T1262" s="34"/>
      <c r="U1262" s="34"/>
      <c r="V1262" s="34"/>
    </row>
  </sheetData>
  <mergeCells count="819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  <mergeCell ref="A1259:A1260"/>
    <mergeCell ref="B1259:B1260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V1260"/>
    <mergeCell ref="A1261:A1262"/>
    <mergeCell ref="B1261:B1262"/>
    <mergeCell ref="C1261:C1262"/>
    <mergeCell ref="D1261:D1262"/>
    <mergeCell ref="E1261:E1262"/>
    <mergeCell ref="F1261:F1262"/>
    <mergeCell ref="G1261:G1262"/>
    <mergeCell ref="H1261:H1262"/>
    <mergeCell ref="I1261:I1262"/>
    <mergeCell ref="J1261:J1262"/>
    <mergeCell ref="K1261:K1262"/>
    <mergeCell ref="L1261:L1262"/>
    <mergeCell ref="M1261:V126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Douglas Evans</cp:lastModifiedBy>
  <cp:lastPrinted>2020-09-29T15:17:44Z</cp:lastPrinted>
  <dcterms:modified xsi:type="dcterms:W3CDTF">2021-10-07T19:38:08Z</dcterms:modified>
  <cp:revision>0</cp:revision>
  <dc:subject/>
  <dc:title/>
</cp:coreProperties>
</file>