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  <si>
    <t xml:space="preserve">High severity rutting on LFC-3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  <font>
      <b val="true"/>
      <sz val="20"/>
      <color rgb="FF33CCCC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105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080160" cy="8496720"/>
        </a:xfrm>
        <a:custGeom>
          <a:avLst/>
          <a:gdLst>
            <a:gd name="textAreaLeft" fmla="*/ 150120 w 3080160"/>
            <a:gd name="textAreaRight" fmla="*/ 2930040 w 3080160"/>
            <a:gd name="textAreaTop" fmla="*/ 150120 h 8496720"/>
            <a:gd name="textAreaBottom" fmla="*/ 8346600 h 8496720"/>
          </a:gdLst>
          <a:ahLst/>
          <a:rect l="textAreaLeft" t="textAreaTop" r="textAreaRight" b="textAreaBottom"/>
          <a:pathLst>
            <a:path w="21600" h="59580">
              <a:moveTo>
                <a:pt x="3600" y="0"/>
              </a:moveTo>
              <a:arcTo wR="3600" hR="3600" stAng="16200000" swAng="-5400000"/>
              <a:lnTo>
                <a:pt x="0" y="55980"/>
              </a:lnTo>
              <a:arcTo wR="3600" hR="3600" stAng="10800000" swAng="-5400000"/>
              <a:lnTo>
                <a:pt x="18000" y="59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32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688360" y="42148080"/>
          <a:ext cx="2939760" cy="8496720"/>
        </a:xfrm>
        <a:custGeom>
          <a:avLst/>
          <a:gdLst>
            <a:gd name="textAreaLeft" fmla="*/ 143280 w 2939760"/>
            <a:gd name="textAreaRight" fmla="*/ 2796480 w 2939760"/>
            <a:gd name="textAreaTop" fmla="*/ 143280 h 8496720"/>
            <a:gd name="textAreaBottom" fmla="*/ 8353440 h 8496720"/>
          </a:gdLst>
          <a:ahLst/>
          <a:rect l="textAreaLeft" t="textAreaTop" r="textAreaRight" b="textAreaBottom"/>
          <a:pathLst>
            <a:path w="21600" h="62425">
              <a:moveTo>
                <a:pt x="3600" y="0"/>
              </a:moveTo>
              <a:arcTo wR="3600" hR="3600" stAng="16200000" swAng="-5400000"/>
              <a:lnTo>
                <a:pt x="0" y="58825"/>
              </a:lnTo>
              <a:arcTo wR="3600" hR="3600" stAng="10800000" swAng="-5400000"/>
              <a:lnTo>
                <a:pt x="18000" y="624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609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829600" cy="8496720"/>
        </a:xfrm>
        <a:custGeom>
          <a:avLst/>
          <a:gdLst>
            <a:gd name="textAreaLeft" fmla="*/ 137880 w 2829600"/>
            <a:gd name="textAreaRight" fmla="*/ 2691720 w 2829600"/>
            <a:gd name="textAreaTop" fmla="*/ 137880 h 8496720"/>
            <a:gd name="textAreaBottom" fmla="*/ 8358840 h 8496720"/>
          </a:gdLst>
          <a:ahLst/>
          <a:rect l="textAreaLeft" t="textAreaTop" r="textAreaRight" b="textAreaBottom"/>
          <a:pathLst>
            <a:path w="21600" h="64855">
              <a:moveTo>
                <a:pt x="3600" y="0"/>
              </a:moveTo>
              <a:arcTo wR="3600" hR="3600" stAng="16200000" swAng="-5400000"/>
              <a:lnTo>
                <a:pt x="0" y="61255"/>
              </a:lnTo>
              <a:arcTo wR="3600" hR="3600" stAng="10800000" swAng="-5400000"/>
              <a:lnTo>
                <a:pt x="18000" y="648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605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09000" cy="8496360"/>
        </a:xfrm>
        <a:custGeom>
          <a:avLst/>
          <a:gdLst>
            <a:gd name="textAreaLeft" fmla="*/ 132120 w 2709000"/>
            <a:gd name="textAreaRight" fmla="*/ 2576880 w 2709000"/>
            <a:gd name="textAreaTop" fmla="*/ 132120 h 8496360"/>
            <a:gd name="textAreaBottom" fmla="*/ 8364240 h 8496360"/>
          </a:gdLst>
          <a:ahLst/>
          <a:rect l="textAreaLeft" t="textAreaTop" r="textAreaRight" b="textAreaBottom"/>
          <a:pathLst>
            <a:path w="21600" h="67739">
              <a:moveTo>
                <a:pt x="3600" y="0"/>
              </a:moveTo>
              <a:arcTo wR="3600" hR="3600" stAng="16200000" swAng="-5400000"/>
              <a:lnTo>
                <a:pt x="0" y="64139"/>
              </a:lnTo>
              <a:arcTo wR="3600" hR="3600" stAng="10800000" swAng="-5400000"/>
              <a:lnTo>
                <a:pt x="18000" y="67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40" workbookViewId="0">
      <selection pane="topLeft" activeCell="BT62" activeCellId="0" sqref="BT62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0" activePane="bottomLeft" state="frozen"/>
      <selection pane="topLeft" activeCell="A1" activeCellId="0" sqref="A1"/>
      <selection pane="bottomLeft" activeCell="L255" activeCellId="0" sqref="L255:L256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true" outlineLevel="0" collapsed="false">
      <c r="A191" s="30" t="n">
        <v>44412</v>
      </c>
      <c r="B191" s="31" t="n">
        <v>6138</v>
      </c>
      <c r="C191" s="31" t="n">
        <v>6138</v>
      </c>
      <c r="D191" s="31" t="n">
        <v>198</v>
      </c>
      <c r="E191" s="31" t="s">
        <v>65</v>
      </c>
      <c r="F191" s="31" t="n">
        <v>13</v>
      </c>
      <c r="G191" s="31" t="n">
        <v>240</v>
      </c>
      <c r="H191" s="31"/>
      <c r="I191" s="31" t="n">
        <v>285</v>
      </c>
      <c r="J191" s="31" t="n">
        <v>21.5</v>
      </c>
      <c r="K191" s="31" t="n">
        <v>7</v>
      </c>
      <c r="L191" s="33" t="n">
        <f aca="false">(J191-K191)*(I191-G191)</f>
        <v>652.5</v>
      </c>
      <c r="M191" s="34" t="s">
        <v>99</v>
      </c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7</v>
      </c>
      <c r="B193" s="31" t="n">
        <v>6336</v>
      </c>
      <c r="C193" s="31" t="n">
        <v>6336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8</v>
      </c>
      <c r="B195" s="31" t="n">
        <v>6534</v>
      </c>
      <c r="C195" s="31" t="n">
        <v>6534</v>
      </c>
      <c r="D195" s="31" t="n">
        <v>198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19</v>
      </c>
      <c r="B197" s="31" t="n">
        <v>6666</v>
      </c>
      <c r="C197" s="31" t="n">
        <v>6666</v>
      </c>
      <c r="D197" s="31" t="n">
        <v>132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5</v>
      </c>
      <c r="B199" s="31" t="n">
        <v>6864</v>
      </c>
      <c r="C199" s="31" t="n">
        <v>6864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26</v>
      </c>
      <c r="B201" s="31" t="n">
        <v>7062</v>
      </c>
      <c r="C201" s="31" t="n">
        <v>7062</v>
      </c>
      <c r="D201" s="31" t="n">
        <v>198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2</v>
      </c>
      <c r="B203" s="31" t="n">
        <v>7128</v>
      </c>
      <c r="C203" s="31" t="n">
        <v>7128</v>
      </c>
      <c r="D203" s="31" t="n">
        <v>66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3</v>
      </c>
      <c r="B205" s="31" t="n">
        <v>7326</v>
      </c>
      <c r="C205" s="31" t="n">
        <v>7326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4</v>
      </c>
      <c r="B207" s="31" t="n">
        <v>7524</v>
      </c>
      <c r="C207" s="31" t="n">
        <v>7524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 t="n">
        <v>44435</v>
      </c>
      <c r="B209" s="31" t="n">
        <v>7722</v>
      </c>
      <c r="C209" s="31" t="n">
        <v>7722</v>
      </c>
      <c r="D209" s="31" t="n">
        <v>198</v>
      </c>
      <c r="E209" s="31" t="s">
        <v>64</v>
      </c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true" outlineLevel="0" collapsed="false">
      <c r="A211" s="30" t="n">
        <v>44438</v>
      </c>
      <c r="B211" s="31" t="n">
        <v>7920</v>
      </c>
      <c r="C211" s="31" t="n">
        <v>7920</v>
      </c>
      <c r="D211" s="31" t="n">
        <v>198</v>
      </c>
      <c r="E211" s="31" t="s">
        <v>65</v>
      </c>
      <c r="F211" s="31" t="n">
        <v>10</v>
      </c>
      <c r="G211" s="31" t="n">
        <v>0</v>
      </c>
      <c r="H211" s="31"/>
      <c r="I211" s="31" t="n">
        <v>45</v>
      </c>
      <c r="J211" s="31" t="n">
        <v>8.5</v>
      </c>
      <c r="K211" s="31" t="n">
        <v>23</v>
      </c>
      <c r="L211" s="33" t="n">
        <f aca="false">(K211-J211)*(I211-G211)</f>
        <v>652.5</v>
      </c>
      <c r="M211" s="34" t="s">
        <v>101</v>
      </c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 t="n">
        <v>44439</v>
      </c>
      <c r="B213" s="31" t="n">
        <v>8118</v>
      </c>
      <c r="C213" s="31" t="n">
        <v>8118</v>
      </c>
      <c r="D213" s="31" t="n">
        <v>198</v>
      </c>
      <c r="E213" s="31" t="s">
        <v>64</v>
      </c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10</v>
      </c>
      <c r="G215" s="31" t="n">
        <v>0</v>
      </c>
      <c r="H215" s="31"/>
      <c r="I215" s="31" t="n">
        <v>45</v>
      </c>
      <c r="J215" s="31" t="n">
        <v>8</v>
      </c>
      <c r="K215" s="31" t="n">
        <v>23</v>
      </c>
      <c r="L215" s="33" t="n">
        <f aca="false">(K215-J215)*(I215-G215)</f>
        <v>675</v>
      </c>
      <c r="M215" s="34" t="s">
        <v>102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9</v>
      </c>
      <c r="G217" s="31" t="n">
        <v>0</v>
      </c>
      <c r="H217" s="31"/>
      <c r="I217" s="31" t="n">
        <v>45</v>
      </c>
      <c r="J217" s="31" t="n">
        <v>-22.5</v>
      </c>
      <c r="K217" s="31" t="n">
        <v>-7</v>
      </c>
      <c r="L217" s="33" t="n">
        <f aca="false">(K217-J217)*(I217-G217)</f>
        <v>697.5</v>
      </c>
      <c r="M217" s="34" t="s">
        <v>88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0</v>
      </c>
      <c r="B219" s="31" t="n">
        <v>8316</v>
      </c>
      <c r="C219" s="31" t="n">
        <v>8316</v>
      </c>
      <c r="D219" s="31" t="n">
        <v>198</v>
      </c>
      <c r="E219" s="31" t="s">
        <v>65</v>
      </c>
      <c r="F219" s="31" t="n">
        <v>12</v>
      </c>
      <c r="G219" s="31" t="n">
        <v>240</v>
      </c>
      <c r="H219" s="31"/>
      <c r="I219" s="31" t="n">
        <v>285</v>
      </c>
      <c r="J219" s="31" t="n">
        <v>-22</v>
      </c>
      <c r="K219" s="31" t="n">
        <v>-8.5</v>
      </c>
      <c r="L219" s="33" t="n">
        <f aca="false">(K219-J219)*(I219-G219)</f>
        <v>607.5</v>
      </c>
      <c r="M219" s="34" t="s">
        <v>100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9</v>
      </c>
      <c r="G221" s="31" t="n">
        <v>0</v>
      </c>
      <c r="H221" s="31"/>
      <c r="I221" s="31" t="n">
        <v>45</v>
      </c>
      <c r="J221" s="31" t="n">
        <v>-23</v>
      </c>
      <c r="K221" s="31" t="n">
        <v>-7</v>
      </c>
      <c r="L221" s="33" t="n">
        <f aca="false">(K221-J221)*(I221-G221)</f>
        <v>720</v>
      </c>
      <c r="M221" s="34" t="s">
        <v>88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6</v>
      </c>
      <c r="B223" s="31" t="n">
        <v>8514</v>
      </c>
      <c r="C223" s="31" t="n">
        <v>8514</v>
      </c>
      <c r="D223" s="31" t="n">
        <v>198</v>
      </c>
      <c r="E223" s="31" t="s">
        <v>65</v>
      </c>
      <c r="F223" s="31" t="n">
        <v>4</v>
      </c>
      <c r="G223" s="31" t="n">
        <v>60</v>
      </c>
      <c r="H223" s="31"/>
      <c r="I223" s="31" t="n">
        <v>105</v>
      </c>
      <c r="J223" s="31" t="n">
        <v>-21.5</v>
      </c>
      <c r="K223" s="31" t="n">
        <v>-7</v>
      </c>
      <c r="L223" s="33" t="n">
        <f aca="false">(K223-J223)*(I223-G223)</f>
        <v>652.5</v>
      </c>
      <c r="M223" s="34" t="s">
        <v>103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true" outlineLevel="0" collapsed="false">
      <c r="A225" s="30" t="n">
        <v>44447</v>
      </c>
      <c r="B225" s="31" t="n">
        <v>8712</v>
      </c>
      <c r="C225" s="31" t="n">
        <v>8712</v>
      </c>
      <c r="D225" s="31" t="n">
        <v>198</v>
      </c>
      <c r="E225" s="31" t="s">
        <v>65</v>
      </c>
      <c r="F225" s="31" t="n">
        <v>9</v>
      </c>
      <c r="G225" s="31" t="n">
        <v>0</v>
      </c>
      <c r="H225" s="31"/>
      <c r="I225" s="31" t="n">
        <v>45</v>
      </c>
      <c r="J225" s="31" t="n">
        <v>-23</v>
      </c>
      <c r="K225" s="31" t="n">
        <v>-7</v>
      </c>
      <c r="L225" s="33" t="n">
        <f aca="false">(K225-J225)*(I225-G225)</f>
        <v>720</v>
      </c>
      <c r="M225" s="34" t="s">
        <v>104</v>
      </c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8</v>
      </c>
      <c r="B227" s="31" t="n">
        <v>8910</v>
      </c>
      <c r="C227" s="31" t="n">
        <v>8910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49</v>
      </c>
      <c r="B229" s="31" t="n">
        <v>9108</v>
      </c>
      <c r="C229" s="31" t="n">
        <v>9108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 t="n">
        <v>44452</v>
      </c>
      <c r="B231" s="31" t="n">
        <v>9306</v>
      </c>
      <c r="C231" s="31" t="n">
        <v>9306</v>
      </c>
      <c r="D231" s="31" t="n">
        <v>198</v>
      </c>
      <c r="E231" s="31" t="s">
        <v>64</v>
      </c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true" outlineLevel="0" collapsed="false">
      <c r="A233" s="30" t="n">
        <v>44453</v>
      </c>
      <c r="B233" s="31" t="n">
        <v>9504</v>
      </c>
      <c r="C233" s="31" t="n">
        <v>9504</v>
      </c>
      <c r="D233" s="31" t="n">
        <v>198</v>
      </c>
      <c r="E233" s="31" t="s">
        <v>65</v>
      </c>
      <c r="F233" s="31" t="n">
        <v>11</v>
      </c>
      <c r="G233" s="31" t="n">
        <v>60</v>
      </c>
      <c r="H233" s="31"/>
      <c r="I233" s="31" t="n">
        <v>105</v>
      </c>
      <c r="J233" s="31" t="n">
        <v>8.5</v>
      </c>
      <c r="K233" s="31" t="n">
        <v>23</v>
      </c>
      <c r="L233" s="33" t="n">
        <f aca="false">(K233-J233)*(I233-G233)</f>
        <v>652.5</v>
      </c>
      <c r="M233" s="34" t="s">
        <v>105</v>
      </c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 t="n">
        <v>44454</v>
      </c>
      <c r="B235" s="31" t="n">
        <v>9702</v>
      </c>
      <c r="C235" s="31" t="n">
        <v>9702</v>
      </c>
      <c r="D235" s="31" t="n">
        <v>198</v>
      </c>
      <c r="E235" s="31" t="s">
        <v>64</v>
      </c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true" outlineLevel="0" collapsed="false">
      <c r="A237" s="30" t="n">
        <v>44459</v>
      </c>
      <c r="B237" s="31" t="n">
        <v>9900</v>
      </c>
      <c r="C237" s="31" t="n">
        <v>9900</v>
      </c>
      <c r="D237" s="31" t="n">
        <v>198</v>
      </c>
      <c r="E237" s="31" t="s">
        <v>65</v>
      </c>
      <c r="F237" s="31" t="n">
        <v>11</v>
      </c>
      <c r="G237" s="31" t="n">
        <v>60</v>
      </c>
      <c r="H237" s="31"/>
      <c r="I237" s="31" t="n">
        <v>105</v>
      </c>
      <c r="J237" s="31" t="n">
        <v>8</v>
      </c>
      <c r="K237" s="31" t="n">
        <v>23</v>
      </c>
      <c r="L237" s="33" t="n">
        <f aca="false">(K237-J237)*(I237-G237)</f>
        <v>675</v>
      </c>
      <c r="M237" s="34" t="s">
        <v>105</v>
      </c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true" outlineLevel="0" collapsed="false">
      <c r="A239" s="30" t="n">
        <v>44460</v>
      </c>
      <c r="B239" s="31" t="n">
        <v>10098</v>
      </c>
      <c r="C239" s="31" t="n">
        <v>10098</v>
      </c>
      <c r="D239" s="31" t="n">
        <v>198</v>
      </c>
      <c r="E239" s="31" t="s">
        <v>65</v>
      </c>
      <c r="F239" s="31" t="n">
        <v>12</v>
      </c>
      <c r="G239" s="31" t="n">
        <v>240</v>
      </c>
      <c r="H239" s="31"/>
      <c r="I239" s="31" t="n">
        <v>285</v>
      </c>
      <c r="J239" s="31" t="n">
        <v>-22</v>
      </c>
      <c r="K239" s="31" t="n">
        <v>-8</v>
      </c>
      <c r="L239" s="33" t="n">
        <f aca="false">(K239-J239)*(I239-G239)</f>
        <v>630</v>
      </c>
      <c r="M239" s="34" t="s">
        <v>100</v>
      </c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true" outlineLevel="0" collapsed="false">
      <c r="A241" s="30" t="n">
        <v>44461</v>
      </c>
      <c r="B241" s="31" t="n">
        <v>10296</v>
      </c>
      <c r="C241" s="31" t="n">
        <v>10296</v>
      </c>
      <c r="D241" s="31" t="n">
        <v>198</v>
      </c>
      <c r="E241" s="31" t="s">
        <v>65</v>
      </c>
      <c r="F241" s="31" t="n">
        <v>13</v>
      </c>
      <c r="G241" s="31" t="n">
        <v>240</v>
      </c>
      <c r="H241" s="31"/>
      <c r="I241" s="31" t="n">
        <v>285</v>
      </c>
      <c r="J241" s="31" t="n">
        <v>22</v>
      </c>
      <c r="K241" s="31" t="n">
        <v>7.5</v>
      </c>
      <c r="L241" s="33" t="n">
        <f aca="false">(J241-K241)*(I241-G241)</f>
        <v>652.5</v>
      </c>
      <c r="M241" s="34" t="s">
        <v>99</v>
      </c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true" outlineLevel="0" collapsed="false">
      <c r="A243" s="30" t="n">
        <v>44462</v>
      </c>
      <c r="B243" s="31" t="n">
        <v>10494</v>
      </c>
      <c r="C243" s="31" t="n">
        <v>10494</v>
      </c>
      <c r="D243" s="31" t="n">
        <v>198</v>
      </c>
      <c r="E243" s="31" t="s">
        <v>65</v>
      </c>
      <c r="F243" s="31" t="n">
        <v>5</v>
      </c>
      <c r="G243" s="31" t="n">
        <v>120</v>
      </c>
      <c r="H243" s="31"/>
      <c r="I243" s="31" t="n">
        <v>165</v>
      </c>
      <c r="J243" s="31" t="n">
        <v>-23</v>
      </c>
      <c r="K243" s="31" t="n">
        <v>-7.5</v>
      </c>
      <c r="L243" s="33" t="n">
        <f aca="false">(K243-J243)*(I243-G243)</f>
        <v>697.5</v>
      </c>
      <c r="M243" s="34" t="s">
        <v>83</v>
      </c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 t="n">
        <v>44463</v>
      </c>
      <c r="B245" s="31" t="n">
        <v>10692</v>
      </c>
      <c r="C245" s="31" t="n">
        <v>10692</v>
      </c>
      <c r="D245" s="31" t="n">
        <v>198</v>
      </c>
      <c r="E245" s="31" t="s">
        <v>64</v>
      </c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 t="n">
        <v>44466</v>
      </c>
      <c r="B247" s="31" t="n">
        <v>10890</v>
      </c>
      <c r="C247" s="31" t="n">
        <v>10890</v>
      </c>
      <c r="D247" s="31" t="n">
        <v>198</v>
      </c>
      <c r="E247" s="31" t="s">
        <v>64</v>
      </c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 t="n">
        <v>44467</v>
      </c>
      <c r="B249" s="31" t="n">
        <v>11088</v>
      </c>
      <c r="C249" s="31" t="n">
        <v>11088</v>
      </c>
      <c r="D249" s="31" t="n">
        <v>198</v>
      </c>
      <c r="E249" s="31" t="s">
        <v>64</v>
      </c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 t="n">
        <v>44468</v>
      </c>
      <c r="B251" s="31" t="n">
        <v>11286</v>
      </c>
      <c r="C251" s="31" t="n">
        <v>11286</v>
      </c>
      <c r="D251" s="31" t="n">
        <v>198</v>
      </c>
      <c r="E251" s="31" t="s">
        <v>64</v>
      </c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true" outlineLevel="0" collapsed="false">
      <c r="A253" s="30" t="n">
        <v>44474</v>
      </c>
      <c r="B253" s="31" t="n">
        <v>11484</v>
      </c>
      <c r="C253" s="31" t="n">
        <v>11484</v>
      </c>
      <c r="D253" s="31" t="n">
        <v>198</v>
      </c>
      <c r="E253" s="31" t="s">
        <v>65</v>
      </c>
      <c r="F253" s="31" t="n">
        <v>7</v>
      </c>
      <c r="G253" s="31" t="n">
        <v>120</v>
      </c>
      <c r="H253" s="31"/>
      <c r="I253" s="31" t="n">
        <v>165</v>
      </c>
      <c r="J253" s="31" t="n">
        <v>7</v>
      </c>
      <c r="K253" s="31" t="n">
        <v>23</v>
      </c>
      <c r="L253" s="33" t="n">
        <f aca="false">(K253-J253)*(I253-G253)</f>
        <v>720</v>
      </c>
      <c r="M253" s="34" t="s">
        <v>106</v>
      </c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true" outlineLevel="0" collapsed="false">
      <c r="A255" s="30" t="n">
        <v>44474</v>
      </c>
      <c r="B255" s="31" t="n">
        <v>11484</v>
      </c>
      <c r="C255" s="31" t="n">
        <v>11484</v>
      </c>
      <c r="D255" s="31" t="n">
        <v>198</v>
      </c>
      <c r="E255" s="31" t="s">
        <v>65</v>
      </c>
      <c r="F255" s="31" t="n">
        <v>13</v>
      </c>
      <c r="G255" s="31" t="n">
        <v>240</v>
      </c>
      <c r="H255" s="31"/>
      <c r="I255" s="31" t="n">
        <v>285</v>
      </c>
      <c r="J255" s="31" t="n">
        <v>7.5</v>
      </c>
      <c r="K255" s="31" t="n">
        <v>21.5</v>
      </c>
      <c r="L255" s="33" t="n">
        <f aca="false">(K255-J255)*(I255-G255)</f>
        <v>630</v>
      </c>
      <c r="M255" s="34" t="s">
        <v>99</v>
      </c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4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4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s="38" customFormat="tru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s="38" customFormat="tru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9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</row>
    <row r="966" customFormat="false" ht="15" hidden="false" customHeight="false" outlineLevel="0" collapsed="false">
      <c r="A966" s="39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  <row r="1234" customFormat="false" ht="15" hidden="false" customHeight="false" outlineLevel="0" collapsed="false">
      <c r="A1234" s="30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3"/>
      <c r="M1234" s="33"/>
      <c r="N1234" s="34"/>
      <c r="O1234" s="34"/>
      <c r="P1234" s="34"/>
      <c r="Q1234" s="34"/>
      <c r="R1234" s="34"/>
      <c r="S1234" s="34"/>
      <c r="T1234" s="34"/>
      <c r="U1234" s="34"/>
      <c r="V1234" s="34"/>
    </row>
    <row r="1235" customFormat="false" ht="15" hidden="false" customHeight="false" outlineLevel="0" collapsed="false">
      <c r="A1235" s="30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3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</row>
    <row r="1236" customFormat="false" ht="15" hidden="false" customHeight="false" outlineLevel="0" collapsed="false">
      <c r="A1236" s="30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3"/>
      <c r="M1236" s="33"/>
      <c r="N1236" s="34"/>
      <c r="O1236" s="34"/>
      <c r="P1236" s="34"/>
      <c r="Q1236" s="34"/>
      <c r="R1236" s="34"/>
      <c r="S1236" s="34"/>
      <c r="T1236" s="34"/>
      <c r="U1236" s="34"/>
      <c r="V1236" s="34"/>
    </row>
    <row r="1237" customFormat="false" ht="15" hidden="false" customHeight="false" outlineLevel="0" collapsed="false">
      <c r="A1237" s="30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3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</row>
    <row r="1238" customFormat="false" ht="15" hidden="false" customHeight="false" outlineLevel="0" collapsed="false">
      <c r="A1238" s="30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3"/>
      <c r="M1238" s="33"/>
      <c r="N1238" s="34"/>
      <c r="O1238" s="34"/>
      <c r="P1238" s="34"/>
      <c r="Q1238" s="34"/>
      <c r="R1238" s="34"/>
      <c r="S1238" s="34"/>
      <c r="T1238" s="34"/>
      <c r="U1238" s="34"/>
      <c r="V1238" s="34"/>
    </row>
    <row r="1239" customFormat="false" ht="15" hidden="false" customHeight="false" outlineLevel="0" collapsed="false">
      <c r="A1239" s="30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3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</row>
    <row r="1240" customFormat="false" ht="15" hidden="false" customHeight="false" outlineLevel="0" collapsed="false">
      <c r="A1240" s="30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3"/>
      <c r="M1240" s="33"/>
      <c r="N1240" s="34"/>
      <c r="O1240" s="34"/>
      <c r="P1240" s="34"/>
      <c r="Q1240" s="34"/>
      <c r="R1240" s="34"/>
      <c r="S1240" s="34"/>
      <c r="T1240" s="34"/>
      <c r="U1240" s="34"/>
      <c r="V1240" s="34"/>
    </row>
    <row r="1241" customFormat="false" ht="15" hidden="false" customHeight="false" outlineLevel="0" collapsed="false">
      <c r="A1241" s="30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3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</row>
    <row r="1242" customFormat="false" ht="15" hidden="false" customHeight="false" outlineLevel="0" collapsed="false">
      <c r="A1242" s="30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3"/>
      <c r="M1242" s="33"/>
      <c r="N1242" s="34"/>
      <c r="O1242" s="34"/>
      <c r="P1242" s="34"/>
      <c r="Q1242" s="34"/>
      <c r="R1242" s="34"/>
      <c r="S1242" s="34"/>
      <c r="T1242" s="34"/>
      <c r="U1242" s="34"/>
      <c r="V1242" s="34"/>
    </row>
    <row r="1243" customFormat="false" ht="15" hidden="false" customHeight="false" outlineLevel="0" collapsed="false">
      <c r="A1243" s="30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3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</row>
    <row r="1244" customFormat="false" ht="15" hidden="false" customHeight="false" outlineLevel="0" collapsed="false">
      <c r="A1244" s="30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3"/>
      <c r="M1244" s="33"/>
      <c r="N1244" s="34"/>
      <c r="O1244" s="34"/>
      <c r="P1244" s="34"/>
      <c r="Q1244" s="34"/>
      <c r="R1244" s="34"/>
      <c r="S1244" s="34"/>
      <c r="T1244" s="34"/>
      <c r="U1244" s="34"/>
      <c r="V1244" s="34"/>
    </row>
    <row r="1245" customFormat="false" ht="15" hidden="false" customHeight="false" outlineLevel="0" collapsed="false">
      <c r="A1245" s="30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3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</row>
    <row r="1246" customFormat="false" ht="15" hidden="false" customHeight="false" outlineLevel="0" collapsed="false">
      <c r="A1246" s="30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3"/>
      <c r="M1246" s="33"/>
      <c r="N1246" s="34"/>
      <c r="O1246" s="34"/>
      <c r="P1246" s="34"/>
      <c r="Q1246" s="34"/>
      <c r="R1246" s="34"/>
      <c r="S1246" s="34"/>
      <c r="T1246" s="34"/>
      <c r="U1246" s="34"/>
      <c r="V1246" s="34"/>
    </row>
    <row r="1247" customFormat="false" ht="15" hidden="false" customHeight="false" outlineLevel="0" collapsed="false">
      <c r="A1247" s="30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3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</row>
    <row r="1248" customFormat="false" ht="15" hidden="false" customHeight="false" outlineLevel="0" collapsed="false">
      <c r="A1248" s="30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3"/>
      <c r="M1248" s="33"/>
      <c r="N1248" s="34"/>
      <c r="O1248" s="34"/>
      <c r="P1248" s="34"/>
      <c r="Q1248" s="34"/>
      <c r="R1248" s="34"/>
      <c r="S1248" s="34"/>
      <c r="T1248" s="34"/>
      <c r="U1248" s="34"/>
      <c r="V1248" s="34"/>
    </row>
    <row r="1249" customFormat="false" ht="15" hidden="false" customHeight="false" outlineLevel="0" collapsed="false">
      <c r="A1249" s="30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3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</row>
    <row r="1250" customFormat="false" ht="15" hidden="false" customHeight="false" outlineLevel="0" collapsed="false">
      <c r="A1250" s="30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3"/>
      <c r="M1250" s="33"/>
      <c r="N1250" s="34"/>
      <c r="O1250" s="34"/>
      <c r="P1250" s="34"/>
      <c r="Q1250" s="34"/>
      <c r="R1250" s="34"/>
      <c r="S1250" s="34"/>
      <c r="T1250" s="34"/>
      <c r="U1250" s="34"/>
      <c r="V1250" s="34"/>
    </row>
    <row r="1251" customFormat="false" ht="15" hidden="false" customHeight="false" outlineLevel="0" collapsed="false">
      <c r="A1251" s="30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3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</row>
    <row r="1252" customFormat="false" ht="15" hidden="false" customHeight="false" outlineLevel="0" collapsed="false">
      <c r="A1252" s="30"/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  <c r="L1252" s="33"/>
      <c r="M1252" s="33"/>
      <c r="N1252" s="34"/>
      <c r="O1252" s="34"/>
      <c r="P1252" s="34"/>
      <c r="Q1252" s="34"/>
      <c r="R1252" s="34"/>
      <c r="S1252" s="34"/>
      <c r="T1252" s="34"/>
      <c r="U1252" s="34"/>
      <c r="V1252" s="34"/>
    </row>
    <row r="1253" customFormat="false" ht="15" hidden="false" customHeight="false" outlineLevel="0" collapsed="false">
      <c r="A1253" s="30"/>
      <c r="B1253" s="31"/>
      <c r="C1253" s="31"/>
      <c r="D1253" s="31"/>
      <c r="E1253" s="31"/>
      <c r="F1253" s="31"/>
      <c r="G1253" s="31"/>
      <c r="H1253" s="31"/>
      <c r="I1253" s="31"/>
      <c r="J1253" s="31"/>
      <c r="K1253" s="31"/>
      <c r="L1253" s="33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</row>
    <row r="1254" customFormat="false" ht="15" hidden="false" customHeight="false" outlineLevel="0" collapsed="false">
      <c r="A1254" s="30"/>
      <c r="B1254" s="31"/>
      <c r="C1254" s="31"/>
      <c r="D1254" s="31"/>
      <c r="E1254" s="31"/>
      <c r="F1254" s="31"/>
      <c r="G1254" s="31"/>
      <c r="H1254" s="31"/>
      <c r="I1254" s="31"/>
      <c r="J1254" s="31"/>
      <c r="K1254" s="31"/>
      <c r="L1254" s="33"/>
      <c r="M1254" s="33"/>
      <c r="N1254" s="34"/>
      <c r="O1254" s="34"/>
      <c r="P1254" s="34"/>
      <c r="Q1254" s="34"/>
      <c r="R1254" s="34"/>
      <c r="S1254" s="34"/>
      <c r="T1254" s="34"/>
      <c r="U1254" s="34"/>
      <c r="V1254" s="34"/>
    </row>
    <row r="1255" customFormat="false" ht="15" hidden="false" customHeight="false" outlineLevel="0" collapsed="false">
      <c r="A1255" s="30"/>
      <c r="B1255" s="31"/>
      <c r="C1255" s="31"/>
      <c r="D1255" s="31"/>
      <c r="E1255" s="31"/>
      <c r="F1255" s="31"/>
      <c r="G1255" s="31"/>
      <c r="H1255" s="31"/>
      <c r="I1255" s="31"/>
      <c r="J1255" s="31"/>
      <c r="K1255" s="31"/>
      <c r="L1255" s="33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</row>
    <row r="1256" customFormat="false" ht="15" hidden="false" customHeight="false" outlineLevel="0" collapsed="false">
      <c r="A1256" s="30"/>
      <c r="B1256" s="31"/>
      <c r="C1256" s="31"/>
      <c r="D1256" s="31"/>
      <c r="E1256" s="31"/>
      <c r="F1256" s="31"/>
      <c r="G1256" s="31"/>
      <c r="H1256" s="31"/>
      <c r="I1256" s="31"/>
      <c r="J1256" s="31"/>
      <c r="K1256" s="31"/>
      <c r="L1256" s="33"/>
      <c r="M1256" s="33"/>
      <c r="N1256" s="34"/>
      <c r="O1256" s="34"/>
      <c r="P1256" s="34"/>
      <c r="Q1256" s="34"/>
      <c r="R1256" s="34"/>
      <c r="S1256" s="34"/>
      <c r="T1256" s="34"/>
      <c r="U1256" s="34"/>
      <c r="V1256" s="34"/>
    </row>
    <row r="1257" customFormat="false" ht="15" hidden="false" customHeight="false" outlineLevel="0" collapsed="false">
      <c r="A1257" s="30"/>
      <c r="B1257" s="31"/>
      <c r="C1257" s="31"/>
      <c r="D1257" s="31"/>
      <c r="E1257" s="31"/>
      <c r="F1257" s="31"/>
      <c r="G1257" s="31"/>
      <c r="H1257" s="31"/>
      <c r="I1257" s="31"/>
      <c r="J1257" s="31"/>
      <c r="K1257" s="31"/>
      <c r="L1257" s="33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</row>
    <row r="1258" customFormat="false" ht="15" hidden="false" customHeight="false" outlineLevel="0" collapsed="false">
      <c r="A1258" s="30"/>
      <c r="B1258" s="31"/>
      <c r="C1258" s="31"/>
      <c r="D1258" s="31"/>
      <c r="E1258" s="31"/>
      <c r="F1258" s="31"/>
      <c r="G1258" s="31"/>
      <c r="H1258" s="31"/>
      <c r="I1258" s="31"/>
      <c r="J1258" s="31"/>
      <c r="K1258" s="31"/>
      <c r="L1258" s="33"/>
      <c r="M1258" s="33"/>
      <c r="N1258" s="34"/>
      <c r="O1258" s="34"/>
      <c r="P1258" s="34"/>
      <c r="Q1258" s="34"/>
      <c r="R1258" s="34"/>
      <c r="S1258" s="34"/>
      <c r="T1258" s="34"/>
      <c r="U1258" s="34"/>
      <c r="V1258" s="34"/>
    </row>
  </sheetData>
  <mergeCells count="8164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  <mergeCell ref="A1235:A1236"/>
    <mergeCell ref="B1235:B1236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K1235:K1236"/>
    <mergeCell ref="L1235:L1236"/>
    <mergeCell ref="M1235:V1236"/>
    <mergeCell ref="A1237:A1238"/>
    <mergeCell ref="B1237:B1238"/>
    <mergeCell ref="C1237:C1238"/>
    <mergeCell ref="D1237:D1238"/>
    <mergeCell ref="E1237:E1238"/>
    <mergeCell ref="F1237:F1238"/>
    <mergeCell ref="G1237:G1238"/>
    <mergeCell ref="H1237:H1238"/>
    <mergeCell ref="I1237:I1238"/>
    <mergeCell ref="J1237:J1238"/>
    <mergeCell ref="K1237:K1238"/>
    <mergeCell ref="L1237:L1238"/>
    <mergeCell ref="M1237:V1238"/>
    <mergeCell ref="A1239:A1240"/>
    <mergeCell ref="B1239:B124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K1239:K1240"/>
    <mergeCell ref="L1239:L1240"/>
    <mergeCell ref="M1239:V1240"/>
    <mergeCell ref="A1241:A1242"/>
    <mergeCell ref="B1241:B1242"/>
    <mergeCell ref="C1241:C1242"/>
    <mergeCell ref="D1241:D1242"/>
    <mergeCell ref="E1241:E1242"/>
    <mergeCell ref="F1241:F1242"/>
    <mergeCell ref="G1241:G1242"/>
    <mergeCell ref="H1241:H1242"/>
    <mergeCell ref="I1241:I1242"/>
    <mergeCell ref="J1241:J1242"/>
    <mergeCell ref="K1241:K1242"/>
    <mergeCell ref="L1241:L1242"/>
    <mergeCell ref="M1241:V1242"/>
    <mergeCell ref="A1243:A1244"/>
    <mergeCell ref="B1243:B1244"/>
    <mergeCell ref="C1243:C1244"/>
    <mergeCell ref="D1243:D1244"/>
    <mergeCell ref="E1243:E1244"/>
    <mergeCell ref="F1243:F1244"/>
    <mergeCell ref="G1243:G1244"/>
    <mergeCell ref="H1243:H1244"/>
    <mergeCell ref="I1243:I1244"/>
    <mergeCell ref="J1243:J1244"/>
    <mergeCell ref="K1243:K1244"/>
    <mergeCell ref="L1243:L1244"/>
    <mergeCell ref="M1243:V1244"/>
    <mergeCell ref="A1245:A1246"/>
    <mergeCell ref="B1245:B124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K1245:K1246"/>
    <mergeCell ref="L1245:L1246"/>
    <mergeCell ref="M1245:V1246"/>
    <mergeCell ref="A1247:A1248"/>
    <mergeCell ref="B1247:B1248"/>
    <mergeCell ref="C1247:C1248"/>
    <mergeCell ref="D1247:D1248"/>
    <mergeCell ref="E1247:E1248"/>
    <mergeCell ref="F1247:F1248"/>
    <mergeCell ref="G1247:G1248"/>
    <mergeCell ref="H1247:H1248"/>
    <mergeCell ref="I1247:I1248"/>
    <mergeCell ref="J1247:J1248"/>
    <mergeCell ref="K1247:K1248"/>
    <mergeCell ref="L1247:L1248"/>
    <mergeCell ref="M1247:V1248"/>
    <mergeCell ref="A1249:A1250"/>
    <mergeCell ref="B1249:B1250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K1249:K1250"/>
    <mergeCell ref="L1249:L1250"/>
    <mergeCell ref="M1249:V1250"/>
    <mergeCell ref="A1251:A1252"/>
    <mergeCell ref="B1251:B1252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K1251:K1252"/>
    <mergeCell ref="L1251:L1252"/>
    <mergeCell ref="M1251:V1252"/>
    <mergeCell ref="A1253:A1254"/>
    <mergeCell ref="B1253:B1254"/>
    <mergeCell ref="C1253:C1254"/>
    <mergeCell ref="D1253:D1254"/>
    <mergeCell ref="E1253:E1254"/>
    <mergeCell ref="F1253:F1254"/>
    <mergeCell ref="G1253:G1254"/>
    <mergeCell ref="H1253:H1254"/>
    <mergeCell ref="I1253:I1254"/>
    <mergeCell ref="J1253:J1254"/>
    <mergeCell ref="K1253:K1254"/>
    <mergeCell ref="L1253:L1254"/>
    <mergeCell ref="M1253:V1254"/>
    <mergeCell ref="A1255:A1256"/>
    <mergeCell ref="B1255:B1256"/>
    <mergeCell ref="C1255:C1256"/>
    <mergeCell ref="D1255:D1256"/>
    <mergeCell ref="E1255:E1256"/>
    <mergeCell ref="F1255:F1256"/>
    <mergeCell ref="G1255:G1256"/>
    <mergeCell ref="H1255:H1256"/>
    <mergeCell ref="I1255:I1256"/>
    <mergeCell ref="J1255:J1256"/>
    <mergeCell ref="K1255:K1256"/>
    <mergeCell ref="L1255:L1256"/>
    <mergeCell ref="M1255:V1256"/>
    <mergeCell ref="A1257:A1258"/>
    <mergeCell ref="B1257:B1258"/>
    <mergeCell ref="C1257:C1258"/>
    <mergeCell ref="D1257:D1258"/>
    <mergeCell ref="E1257:E1258"/>
    <mergeCell ref="F1257:F1258"/>
    <mergeCell ref="G1257:G1258"/>
    <mergeCell ref="H1257:H1258"/>
    <mergeCell ref="I1257:I1258"/>
    <mergeCell ref="J1257:J1258"/>
    <mergeCell ref="K1257:K1258"/>
    <mergeCell ref="L1257:L1258"/>
    <mergeCell ref="M1257:V125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Douglas Evans</cp:lastModifiedBy>
  <cp:lastPrinted>2020-09-29T15:17:44Z</cp:lastPrinted>
  <dcterms:modified xsi:type="dcterms:W3CDTF">2021-10-05T20:08:09Z</dcterms:modified>
  <cp:revision>0</cp:revision>
  <dc:subject/>
  <dc:title/>
</cp:coreProperties>
</file>