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  <si>
    <t xml:space="preserve">High severity rutting on LFC-3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88" colorId="64" zoomScale="55" zoomScaleNormal="55" zoomScalePageLayoutView="40" workbookViewId="0">
      <selection pane="topLeft" activeCell="BT62" activeCellId="0" sqref="BT6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6" activePane="bottomLeft" state="frozen"/>
      <selection pane="topLeft" activeCell="A1" activeCellId="0" sqref="A1"/>
      <selection pane="bottomLeft" activeCell="A261" activeCellId="0" sqref="A261:A26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true" outlineLevel="0" collapsed="false">
      <c r="A253" s="30" t="n">
        <v>44474</v>
      </c>
      <c r="B253" s="31" t="n">
        <v>11484</v>
      </c>
      <c r="C253" s="31" t="n">
        <v>11484</v>
      </c>
      <c r="D253" s="31" t="n">
        <v>198</v>
      </c>
      <c r="E253" s="31" t="s">
        <v>65</v>
      </c>
      <c r="F253" s="31" t="n">
        <v>7</v>
      </c>
      <c r="G253" s="31" t="n">
        <v>120</v>
      </c>
      <c r="H253" s="31"/>
      <c r="I253" s="31" t="n">
        <v>165</v>
      </c>
      <c r="J253" s="31" t="n">
        <v>7</v>
      </c>
      <c r="K253" s="31" t="n">
        <v>23</v>
      </c>
      <c r="L253" s="33" t="n">
        <f aca="false">(K253-J253)*(I253-G253)</f>
        <v>720</v>
      </c>
      <c r="M253" s="34" t="s">
        <v>106</v>
      </c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true" outlineLevel="0" collapsed="false">
      <c r="A255" s="30" t="n">
        <v>44474</v>
      </c>
      <c r="B255" s="31" t="n">
        <v>11484</v>
      </c>
      <c r="C255" s="31" t="n">
        <v>11484</v>
      </c>
      <c r="D255" s="31" t="n">
        <v>198</v>
      </c>
      <c r="E255" s="31" t="s">
        <v>65</v>
      </c>
      <c r="F255" s="31" t="n">
        <v>13</v>
      </c>
      <c r="G255" s="31" t="n">
        <v>240</v>
      </c>
      <c r="H255" s="31"/>
      <c r="I255" s="31" t="n">
        <v>285</v>
      </c>
      <c r="J255" s="31" t="n">
        <v>7.5</v>
      </c>
      <c r="K255" s="31" t="n">
        <v>21.5</v>
      </c>
      <c r="L255" s="33" t="n">
        <f aca="false">(K255-J255)*(I255-G255)</f>
        <v>630</v>
      </c>
      <c r="M255" s="34" t="s">
        <v>99</v>
      </c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4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true" outlineLevel="0" collapsed="false">
      <c r="A257" s="30" t="n">
        <v>44475</v>
      </c>
      <c r="B257" s="31" t="n">
        <v>11682</v>
      </c>
      <c r="C257" s="31" t="n">
        <v>11682</v>
      </c>
      <c r="D257" s="31" t="n">
        <v>198</v>
      </c>
      <c r="E257" s="31" t="s">
        <v>65</v>
      </c>
      <c r="F257" s="31" t="n">
        <v>8</v>
      </c>
      <c r="G257" s="31" t="n">
        <v>0</v>
      </c>
      <c r="H257" s="31"/>
      <c r="I257" s="31" t="n">
        <v>45</v>
      </c>
      <c r="J257" s="31" t="n">
        <v>7</v>
      </c>
      <c r="K257" s="31" t="n">
        <v>23</v>
      </c>
      <c r="L257" s="33" t="n">
        <f aca="false">(K257-J257)*(I257-G257)</f>
        <v>720</v>
      </c>
      <c r="M257" s="34" t="s">
        <v>90</v>
      </c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true" outlineLevel="0" collapsed="false">
      <c r="A259" s="30" t="n">
        <v>44475</v>
      </c>
      <c r="B259" s="31" t="n">
        <v>11682</v>
      </c>
      <c r="C259" s="31" t="n">
        <v>11682</v>
      </c>
      <c r="D259" s="31" t="n">
        <v>198</v>
      </c>
      <c r="E259" s="31" t="s">
        <v>65</v>
      </c>
      <c r="F259" s="31" t="n">
        <v>10</v>
      </c>
      <c r="G259" s="31" t="n">
        <v>180</v>
      </c>
      <c r="H259" s="31"/>
      <c r="I259" s="31" t="n">
        <v>225</v>
      </c>
      <c r="J259" s="31" t="n">
        <v>7</v>
      </c>
      <c r="K259" s="31" t="n">
        <v>23</v>
      </c>
      <c r="L259" s="33" t="n">
        <f aca="false">(K259-J259)*(I259-G259)</f>
        <v>720</v>
      </c>
      <c r="M259" s="34" t="s">
        <v>102</v>
      </c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4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  <row r="1252" customFormat="false" ht="15" hidden="false" customHeight="false" outlineLevel="0" collapsed="false">
      <c r="A1252" s="30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3"/>
      <c r="M1252" s="33"/>
      <c r="N1252" s="34"/>
      <c r="O1252" s="34"/>
      <c r="P1252" s="34"/>
      <c r="Q1252" s="34"/>
      <c r="R1252" s="34"/>
      <c r="S1252" s="34"/>
      <c r="T1252" s="34"/>
      <c r="U1252" s="34"/>
      <c r="V1252" s="34"/>
    </row>
    <row r="1253" customFormat="false" ht="15" hidden="false" customHeight="false" outlineLevel="0" collapsed="false">
      <c r="A1253" s="30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3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</row>
    <row r="1254" customFormat="false" ht="15" hidden="false" customHeight="false" outlineLevel="0" collapsed="false">
      <c r="A1254" s="30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3"/>
      <c r="M1254" s="33"/>
      <c r="N1254" s="34"/>
      <c r="O1254" s="34"/>
      <c r="P1254" s="34"/>
      <c r="Q1254" s="34"/>
      <c r="R1254" s="34"/>
      <c r="S1254" s="34"/>
      <c r="T1254" s="34"/>
      <c r="U1254" s="34"/>
      <c r="V1254" s="34"/>
    </row>
    <row r="1255" customFormat="false" ht="15" hidden="false" customHeight="false" outlineLevel="0" collapsed="false">
      <c r="A1255" s="30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3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</row>
    <row r="1256" customFormat="false" ht="15" hidden="false" customHeight="false" outlineLevel="0" collapsed="false">
      <c r="A1256" s="30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3"/>
      <c r="M1256" s="33"/>
      <c r="N1256" s="34"/>
      <c r="O1256" s="34"/>
      <c r="P1256" s="34"/>
      <c r="Q1256" s="34"/>
      <c r="R1256" s="34"/>
      <c r="S1256" s="34"/>
      <c r="T1256" s="34"/>
      <c r="U1256" s="34"/>
      <c r="V1256" s="34"/>
    </row>
    <row r="1257" customFormat="false" ht="15" hidden="false" customHeight="false" outlineLevel="0" collapsed="false">
      <c r="A1257" s="30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3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</row>
    <row r="1258" customFormat="false" ht="15" hidden="false" customHeight="false" outlineLevel="0" collapsed="false">
      <c r="A1258" s="30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3"/>
      <c r="M1258" s="33"/>
      <c r="N1258" s="34"/>
      <c r="O1258" s="34"/>
      <c r="P1258" s="34"/>
      <c r="Q1258" s="34"/>
      <c r="R1258" s="34"/>
      <c r="S1258" s="34"/>
      <c r="T1258" s="34"/>
      <c r="U1258" s="34"/>
      <c r="V1258" s="34"/>
    </row>
    <row r="1259" customFormat="false" ht="15" hidden="false" customHeight="false" outlineLevel="0" collapsed="false">
      <c r="A1259" s="30"/>
      <c r="B1259" s="31"/>
      <c r="C1259" s="31"/>
      <c r="D1259" s="31"/>
      <c r="E1259" s="31"/>
      <c r="F1259" s="31"/>
      <c r="G1259" s="31"/>
      <c r="H1259" s="31"/>
      <c r="I1259" s="31"/>
      <c r="J1259" s="31"/>
      <c r="K1259" s="31"/>
      <c r="L1259" s="33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</row>
    <row r="1260" customFormat="false" ht="15" hidden="false" customHeight="false" outlineLevel="0" collapsed="false">
      <c r="A1260" s="30"/>
      <c r="B1260" s="31"/>
      <c r="C1260" s="31"/>
      <c r="D1260" s="31"/>
      <c r="E1260" s="31"/>
      <c r="F1260" s="31"/>
      <c r="G1260" s="31"/>
      <c r="H1260" s="31"/>
      <c r="I1260" s="31"/>
      <c r="J1260" s="31"/>
      <c r="K1260" s="31"/>
      <c r="L1260" s="33"/>
      <c r="M1260" s="33"/>
      <c r="N1260" s="34"/>
      <c r="O1260" s="34"/>
      <c r="P1260" s="34"/>
      <c r="Q1260" s="34"/>
      <c r="R1260" s="34"/>
      <c r="S1260" s="34"/>
      <c r="T1260" s="34"/>
      <c r="U1260" s="34"/>
      <c r="V1260" s="34"/>
    </row>
  </sheetData>
  <mergeCells count="817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  <mergeCell ref="A1253:A1254"/>
    <mergeCell ref="B1253:B1254"/>
    <mergeCell ref="C1253:C1254"/>
    <mergeCell ref="D1253:D1254"/>
    <mergeCell ref="E1253:E1254"/>
    <mergeCell ref="F1253:F1254"/>
    <mergeCell ref="G1253:G1254"/>
    <mergeCell ref="H1253:H1254"/>
    <mergeCell ref="I1253:I1254"/>
    <mergeCell ref="J1253:J1254"/>
    <mergeCell ref="K1253:K1254"/>
    <mergeCell ref="L1253:L1254"/>
    <mergeCell ref="M1253:V1254"/>
    <mergeCell ref="A1255:A1256"/>
    <mergeCell ref="B1255:B1256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K1255:K1256"/>
    <mergeCell ref="L1255:L1256"/>
    <mergeCell ref="M1255:V1256"/>
    <mergeCell ref="A1257:A1258"/>
    <mergeCell ref="B1257:B1258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  <mergeCell ref="K1257:K1258"/>
    <mergeCell ref="L1257:L1258"/>
    <mergeCell ref="M1257:V1258"/>
    <mergeCell ref="A1259:A1260"/>
    <mergeCell ref="B1259:B1260"/>
    <mergeCell ref="C1259:C1260"/>
    <mergeCell ref="D1259:D1260"/>
    <mergeCell ref="E1259:E1260"/>
    <mergeCell ref="F1259:F1260"/>
    <mergeCell ref="G1259:G1260"/>
    <mergeCell ref="H1259:H1260"/>
    <mergeCell ref="I1259:I1260"/>
    <mergeCell ref="J1259:J1260"/>
    <mergeCell ref="K1259:K1260"/>
    <mergeCell ref="L1259:L1260"/>
    <mergeCell ref="M1259:V126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Douglas Evans</cp:lastModifiedBy>
  <cp:lastPrinted>2020-09-29T15:17:44Z</cp:lastPrinted>
  <dcterms:modified xsi:type="dcterms:W3CDTF">2021-10-06T19:40:15Z</dcterms:modified>
  <cp:revision>0</cp:revision>
  <dc:subject/>
  <dc:title/>
</cp:coreProperties>
</file>